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345978"/>
        <c:axId val="62352530"/>
      </c:scatterChart>
      <c:valAx>
        <c:axId val="57345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30"/>
        <c:crossesAt val="0"/>
        <c:crossBetween val="midCat"/>
      </c:valAx>
      <c:valAx>
        <c:axId val="6235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54213"/>
        <c:axId val="85076258"/>
      </c:scatterChart>
      <c:valAx>
        <c:axId val="60954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58"/>
        <c:crossesAt val="0"/>
        <c:crossBetween val="midCat"/>
      </c:valAx>
      <c:valAx>
        <c:axId val="8507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3123"/>
        <c:axId val="47176162"/>
      </c:scatterChart>
      <c:valAx>
        <c:axId val="98463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62"/>
        <c:crossesAt val="0"/>
        <c:crossBetween val="midCat"/>
      </c:valAx>
      <c:valAx>
        <c:axId val="4717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5030"/>
        <c:axId val="13798816"/>
      </c:scatterChart>
      <c:valAx>
        <c:axId val="52655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16"/>
        <c:crossesAt val="0"/>
        <c:crossBetween val="midCat"/>
      </c:valAx>
      <c:valAx>
        <c:axId val="1379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6979"/>
        <c:axId val="11521638"/>
      </c:scatterChart>
      <c:valAx>
        <c:axId val="33516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638"/>
        <c:crossesAt val="0"/>
        <c:crossBetween val="midCat"/>
      </c:valAx>
      <c:valAx>
        <c:axId val="1152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9757"/>
        <c:axId val="65204918"/>
      </c:scatterChart>
      <c:valAx>
        <c:axId val="228497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18"/>
        <c:crossesAt val="0"/>
        <c:crossBetween val="midCat"/>
      </c:valAx>
      <c:valAx>
        <c:axId val="6520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91561"/>
        <c:axId val="23929151"/>
      </c:scatterChart>
      <c:valAx>
        <c:axId val="36791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51"/>
        <c:crossesAt val="0"/>
        <c:crossBetween val="midCat"/>
      </c:valAx>
      <c:valAx>
        <c:axId val="2392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4002"/>
        <c:axId val="60614489"/>
      </c:scatterChart>
      <c:valAx>
        <c:axId val="36364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89"/>
        <c:crossesAt val="0"/>
        <c:crossBetween val="midCat"/>
      </c:valAx>
      <c:valAx>
        <c:axId val="60614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671"/>
        <c:axId val="74026760"/>
      </c:scatterChart>
      <c:valAx>
        <c:axId val="45706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60"/>
        <c:crossesAt val="0"/>
        <c:crossBetween val="midCat"/>
      </c:valAx>
      <c:valAx>
        <c:axId val="7402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4379"/>
        <c:axId val="8033915"/>
      </c:scatterChart>
      <c:valAx>
        <c:axId val="99914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15"/>
        <c:crossesAt val="0"/>
        <c:crossBetween val="midCat"/>
      </c:valAx>
      <c:valAx>
        <c:axId val="803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8079"/>
        <c:axId val="41870949"/>
      </c:scatterChart>
      <c:valAx>
        <c:axId val="58018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49"/>
        <c:crossesAt val="0"/>
        <c:crossBetween val="midCat"/>
      </c:valAx>
      <c:valAx>
        <c:axId val="4187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268585"/>
        <c:axId val="3333093"/>
      </c:scatterChart>
      <c:valAx>
        <c:axId val="84268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93"/>
        <c:crossesAt val="0"/>
        <c:crossBetween val="midCat"/>
      </c:valAx>
      <c:valAx>
        <c:axId val="333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