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56255"/>
        <c:axId val="29770918"/>
      </c:scatterChart>
      <c:valAx>
        <c:axId val="65562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918"/>
        <c:crossesAt val="0"/>
        <c:crossBetween val="midCat"/>
      </c:valAx>
      <c:valAx>
        <c:axId val="29770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90440"/>
        <c:axId val="91403667"/>
      </c:scatterChart>
      <c:valAx>
        <c:axId val="943904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667"/>
        <c:crossesAt val="0"/>
        <c:crossBetween val="midCat"/>
      </c:valAx>
      <c:valAx>
        <c:axId val="91403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43688"/>
        <c:axId val="29156250"/>
      </c:scatterChart>
      <c:valAx>
        <c:axId val="973436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250"/>
        <c:crossesAt val="0"/>
        <c:crossBetween val="midCat"/>
      </c:valAx>
      <c:valAx>
        <c:axId val="29156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08612"/>
        <c:axId val="15325218"/>
      </c:scatterChart>
      <c:valAx>
        <c:axId val="487086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218"/>
        <c:crossesAt val="0"/>
        <c:crossBetween val="midCat"/>
      </c:valAx>
      <c:valAx>
        <c:axId val="15325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61774"/>
        <c:axId val="83124355"/>
      </c:scatterChart>
      <c:valAx>
        <c:axId val="882617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355"/>
        <c:crossesAt val="0"/>
        <c:crossBetween val="midCat"/>
      </c:valAx>
      <c:valAx>
        <c:axId val="83124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22209"/>
        <c:axId val="29908586"/>
      </c:scatterChart>
      <c:valAx>
        <c:axId val="191222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586"/>
        <c:crossesAt val="0"/>
        <c:crossBetween val="midCat"/>
      </c:valAx>
      <c:valAx>
        <c:axId val="29908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01716"/>
        <c:axId val="82357864"/>
      </c:scatterChart>
      <c:valAx>
        <c:axId val="331017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864"/>
        <c:crossesAt val="0"/>
        <c:crossBetween val="midCat"/>
      </c:valAx>
      <c:valAx>
        <c:axId val="82357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58675"/>
        <c:axId val="36824317"/>
      </c:scatterChart>
      <c:valAx>
        <c:axId val="421586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317"/>
        <c:crossesAt val="0"/>
        <c:crossBetween val="midCat"/>
      </c:valAx>
      <c:valAx>
        <c:axId val="36824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44484"/>
        <c:axId val="65042746"/>
      </c:scatterChart>
      <c:valAx>
        <c:axId val="639444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746"/>
        <c:crossesAt val="0"/>
        <c:crossBetween val="midCat"/>
      </c:valAx>
      <c:valAx>
        <c:axId val="65042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0571"/>
        <c:axId val="90157327"/>
      </c:scatterChart>
      <c:valAx>
        <c:axId val="22205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327"/>
        <c:crossesAt val="0"/>
        <c:crossBetween val="midCat"/>
      </c:valAx>
      <c:valAx>
        <c:axId val="90157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29508"/>
        <c:axId val="13677753"/>
      </c:scatterChart>
      <c:valAx>
        <c:axId val="762295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753"/>
        <c:crossesAt val="0"/>
        <c:crossBetween val="midCat"/>
      </c:valAx>
      <c:valAx>
        <c:axId val="13677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35708"/>
        <c:axId val="28821377"/>
      </c:scatterChart>
      <c:valAx>
        <c:axId val="12357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377"/>
        <c:crossesAt val="0"/>
        <c:crossBetween val="midCat"/>
      </c:valAx>
      <c:valAx>
        <c:axId val="28821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