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50725"/>
        <c:axId val="96960807"/>
      </c:scatterChart>
      <c:valAx>
        <c:axId val="76650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807"/>
        <c:crossesAt val="0"/>
        <c:crossBetween val="midCat"/>
      </c:valAx>
      <c:valAx>
        <c:axId val="9696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9201"/>
        <c:axId val="33996185"/>
      </c:scatterChart>
      <c:valAx>
        <c:axId val="84969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85"/>
        <c:crossesAt val="0"/>
        <c:crossBetween val="midCat"/>
      </c:valAx>
      <c:valAx>
        <c:axId val="3399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4203"/>
        <c:axId val="82124923"/>
      </c:scatterChart>
      <c:valAx>
        <c:axId val="65994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23"/>
        <c:crossesAt val="0"/>
        <c:crossBetween val="midCat"/>
      </c:valAx>
      <c:valAx>
        <c:axId val="8212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8636"/>
        <c:axId val="15908979"/>
      </c:scatterChart>
      <c:valAx>
        <c:axId val="89648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979"/>
        <c:crossesAt val="0"/>
        <c:crossBetween val="midCat"/>
      </c:valAx>
      <c:valAx>
        <c:axId val="1590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7448"/>
        <c:axId val="66416308"/>
      </c:scatterChart>
      <c:valAx>
        <c:axId val="22917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08"/>
        <c:crossesAt val="0"/>
        <c:crossBetween val="midCat"/>
      </c:valAx>
      <c:valAx>
        <c:axId val="6641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6057"/>
        <c:axId val="85035244"/>
      </c:scatterChart>
      <c:valAx>
        <c:axId val="939960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244"/>
        <c:crossesAt val="0"/>
        <c:crossBetween val="midCat"/>
      </c:valAx>
      <c:valAx>
        <c:axId val="8503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8750"/>
        <c:axId val="45037847"/>
      </c:scatterChart>
      <c:valAx>
        <c:axId val="865787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47"/>
        <c:crossesAt val="0"/>
        <c:crossBetween val="midCat"/>
      </c:valAx>
      <c:valAx>
        <c:axId val="4503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8990"/>
        <c:axId val="14640318"/>
      </c:scatterChart>
      <c:valAx>
        <c:axId val="77908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18"/>
        <c:crossesAt val="0"/>
        <c:crossBetween val="midCat"/>
      </c:valAx>
      <c:valAx>
        <c:axId val="1464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2428"/>
        <c:axId val="69820851"/>
      </c:scatterChart>
      <c:valAx>
        <c:axId val="97462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51"/>
        <c:crossesAt val="0"/>
        <c:crossBetween val="midCat"/>
      </c:valAx>
      <c:valAx>
        <c:axId val="6982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9023"/>
        <c:axId val="17361687"/>
      </c:scatterChart>
      <c:valAx>
        <c:axId val="33199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687"/>
        <c:crossesAt val="0"/>
        <c:crossBetween val="midCat"/>
      </c:valAx>
      <c:valAx>
        <c:axId val="1736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4837"/>
        <c:axId val="32456728"/>
      </c:scatterChart>
      <c:valAx>
        <c:axId val="31594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28"/>
        <c:crossesAt val="0"/>
        <c:crossBetween val="midCat"/>
      </c:valAx>
      <c:valAx>
        <c:axId val="3245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026"/>
        <c:axId val="47639074"/>
      </c:scatterChart>
      <c:valAx>
        <c:axId val="4680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074"/>
        <c:crossesAt val="0"/>
        <c:crossBetween val="midCat"/>
      </c:valAx>
      <c:valAx>
        <c:axId val="4763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