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45069"/>
        <c:axId val="61213503"/>
      </c:scatterChart>
      <c:valAx>
        <c:axId val="974506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3503"/>
        <c:crossesAt val="0"/>
        <c:crossBetween val="midCat"/>
      </c:valAx>
      <c:valAx>
        <c:axId val="61213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74805"/>
        <c:axId val="21923694"/>
      </c:scatterChart>
      <c:valAx>
        <c:axId val="9787480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3694"/>
        <c:crossesAt val="0"/>
        <c:crossBetween val="midCat"/>
      </c:valAx>
      <c:valAx>
        <c:axId val="21923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4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42279"/>
        <c:axId val="36845400"/>
      </c:scatterChart>
      <c:valAx>
        <c:axId val="342422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5400"/>
        <c:crossesAt val="0"/>
        <c:crossBetween val="midCat"/>
      </c:valAx>
      <c:valAx>
        <c:axId val="36845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2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34211"/>
        <c:axId val="91622700"/>
      </c:scatterChart>
      <c:valAx>
        <c:axId val="712342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2700"/>
        <c:crossesAt val="0"/>
        <c:crossBetween val="midCat"/>
      </c:valAx>
      <c:valAx>
        <c:axId val="91622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4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63304"/>
        <c:axId val="61659852"/>
      </c:scatterChart>
      <c:valAx>
        <c:axId val="223633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852"/>
        <c:crossesAt val="0"/>
        <c:crossBetween val="midCat"/>
      </c:valAx>
      <c:valAx>
        <c:axId val="61659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3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32764"/>
        <c:axId val="81732484"/>
      </c:scatterChart>
      <c:valAx>
        <c:axId val="546327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2484"/>
        <c:crossesAt val="0"/>
        <c:crossBetween val="midCat"/>
      </c:valAx>
      <c:valAx>
        <c:axId val="81732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2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97282"/>
        <c:axId val="65376424"/>
      </c:scatterChart>
      <c:valAx>
        <c:axId val="793972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6424"/>
        <c:crossesAt val="0"/>
        <c:crossBetween val="midCat"/>
      </c:valAx>
      <c:valAx>
        <c:axId val="65376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7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50019"/>
        <c:axId val="68206961"/>
      </c:scatterChart>
      <c:valAx>
        <c:axId val="472500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6961"/>
        <c:crossesAt val="0"/>
        <c:crossBetween val="midCat"/>
      </c:valAx>
      <c:valAx>
        <c:axId val="68206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0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79362"/>
        <c:axId val="16415139"/>
      </c:scatterChart>
      <c:valAx>
        <c:axId val="31793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5139"/>
        <c:crossesAt val="0"/>
        <c:crossBetween val="midCat"/>
      </c:valAx>
      <c:valAx>
        <c:axId val="16415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163117"/>
        <c:axId val="37005067"/>
      </c:scatterChart>
      <c:valAx>
        <c:axId val="651631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5067"/>
        <c:crossesAt val="0"/>
        <c:crossBetween val="midCat"/>
      </c:valAx>
      <c:valAx>
        <c:axId val="37005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3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10687"/>
        <c:axId val="52999033"/>
      </c:scatterChart>
      <c:valAx>
        <c:axId val="1241068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9033"/>
        <c:crossesAt val="0"/>
        <c:crossBetween val="midCat"/>
      </c:valAx>
      <c:valAx>
        <c:axId val="52999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0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500752"/>
        <c:axId val="73725516"/>
      </c:scatterChart>
      <c:valAx>
        <c:axId val="115007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5516"/>
        <c:crossesAt val="0"/>
        <c:crossBetween val="midCat"/>
      </c:valAx>
      <c:valAx>
        <c:axId val="73725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0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