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96850"/>
        <c:axId val="21575189"/>
      </c:lineChart>
      <c:catAx>
        <c:axId val="82996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189"/>
        <c:crossesAt val="0"/>
        <c:auto val="1"/>
        <c:lblAlgn val="ctr"/>
        <c:lblOffset val="100"/>
        <c:noMultiLvlLbl val="0"/>
      </c:catAx>
      <c:valAx>
        <c:axId val="215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8790"/>
        <c:axId val="6665473"/>
      </c:lineChart>
      <c:catAx>
        <c:axId val="97838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73"/>
        <c:crossesAt val="0"/>
        <c:auto val="1"/>
        <c:lblAlgn val="ctr"/>
        <c:lblOffset val="100"/>
        <c:noMultiLvlLbl val="0"/>
      </c:catAx>
      <c:valAx>
        <c:axId val="666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87105"/>
        <c:axId val="49156415"/>
      </c:lineChart>
      <c:catAx>
        <c:axId val="66187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415"/>
        <c:crossesAt val="0"/>
        <c:auto val="1"/>
        <c:lblAlgn val="ctr"/>
        <c:lblOffset val="100"/>
        <c:noMultiLvlLbl val="0"/>
      </c:catAx>
      <c:valAx>
        <c:axId val="491564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416621"/>
        <c:axId val="74539214"/>
      </c:scatterChart>
      <c:valAx>
        <c:axId val="48416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214"/>
        <c:crossesAt val="0"/>
        <c:crossBetween val="midCat"/>
      </c:valAx>
      <c:valAx>
        <c:axId val="745392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6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826827"/>
        <c:axId val="11826045"/>
      </c:scatterChart>
      <c:valAx>
        <c:axId val="88826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045"/>
        <c:crossesAt val="0"/>
        <c:crossBetween val="midCat"/>
      </c:valAx>
      <c:valAx>
        <c:axId val="1182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8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